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22613346"/>
        <c:axId val="71167900"/>
      </c:scatterChart>
      <c:valAx>
        <c:axId val="2261334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00"/>
        <c:crossesAt val="0"/>
        <c:crossBetween val="midCat"/>
        <c:majorUnit val="1"/>
      </c:valAx>
      <c:valAx>
        <c:axId val="711679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35110789"/>
        <c:axId val="84895545"/>
      </c:scatterChart>
      <c:valAx>
        <c:axId val="3511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45"/>
        <c:crosses val="max"/>
        <c:crossBetween val="midCat"/>
      </c:valAx>
      <c:valAx>
        <c:axId val="8489554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